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3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 29.12.2022</t>
  </si>
  <si>
    <t xml:space="preserve">№  76/11.12-1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0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44 130 600,00 гривень, у тому числі загального фонду —  43 755 600,00 гривень та спеціального фонду –375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на 2023", Рішення міської ради  від 13.12.2022 №38/19 "Про бюджет Луцької міської територіальної громади на 2023р",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на 2021-2023 роки,затверджена рішенням міської ради  від 23.12.2020 № 2/ 42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3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Керівництво і управління у відповідній сфері 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Забезпечення придбання оргтехніки</t>
  </si>
  <si>
    <t xml:space="preserve">Виконання завдань (проєктів) з інформатизації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соціальної адаптації осіб з інвалідністю на 2021-2023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площа адміністративних приміщень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кошторис 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датки на виконання завдань (проєктів) з інформатизації всього, в т.ч.</t>
  </si>
  <si>
    <t xml:space="preserve">кошторис  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кількість придбаного обладнання </t>
  </si>
  <si>
    <t xml:space="preserve">розрахунок потреби на 2023р.</t>
  </si>
  <si>
    <t xml:space="preserve">кількість наданих послуг провайдерів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%"/>
    <numFmt numFmtId="171" formatCode="0.0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86" zoomScalePageLayoutView="100" workbookViewId="0">
      <selection pane="topLeft" activeCell="A71" activeCellId="0" sqref="A71:Q71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2</v>
      </c>
      <c r="B30" s="15" t="s">
        <v>23</v>
      </c>
      <c r="C30" s="15"/>
      <c r="E30" s="15" t="s">
        <v>24</v>
      </c>
      <c r="F30" s="15"/>
      <c r="H30" s="19" t="s">
        <v>25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6</v>
      </c>
      <c r="F31" s="21" t="n">
        <v>1</v>
      </c>
      <c r="H31" s="18" t="s">
        <v>27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8</v>
      </c>
      <c r="B33" s="22" t="s">
        <v>2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0</v>
      </c>
      <c r="B35" s="24" t="s">
        <v>3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73.5" hidden="false" customHeight="true" outlineLevel="0" collapsed="false">
      <c r="A36" s="1"/>
      <c r="B36" s="25" t="s">
        <v>3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3</v>
      </c>
      <c r="B38" s="27" t="s">
        <v>3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5</v>
      </c>
      <c r="C39" s="29" t="s">
        <v>3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5</v>
      </c>
      <c r="C40" s="31" t="s">
        <v>37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8</v>
      </c>
      <c r="B42" s="27" t="s">
        <v>3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1</v>
      </c>
      <c r="B45" s="33" t="s">
        <v>42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5</v>
      </c>
      <c r="C46" s="36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5</v>
      </c>
      <c r="C47" s="31" t="s">
        <v>44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5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2</v>
      </c>
      <c r="C49" s="31" t="s">
        <v>46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7</v>
      </c>
      <c r="B52" s="33" t="s">
        <v>4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49</v>
      </c>
    </row>
    <row r="53" customFormat="false" ht="11.65" hidden="false" customHeight="true" outlineLevel="0" collapsed="false">
      <c r="A53" s="40"/>
      <c r="B53" s="41" t="s">
        <v>50</v>
      </c>
      <c r="C53" s="42" t="s">
        <v>48</v>
      </c>
      <c r="D53" s="42"/>
      <c r="E53" s="42"/>
      <c r="F53" s="42"/>
      <c r="G53" s="42"/>
      <c r="H53" s="42"/>
      <c r="I53" s="42"/>
      <c r="J53" s="42"/>
      <c r="K53" s="42"/>
      <c r="L53" s="41" t="s">
        <v>51</v>
      </c>
      <c r="M53" s="41"/>
      <c r="N53" s="41" t="s">
        <v>52</v>
      </c>
      <c r="O53" s="41"/>
      <c r="P53" s="43" t="s">
        <v>53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5</v>
      </c>
      <c r="C56" s="48" t="s">
        <v>44</v>
      </c>
      <c r="D56" s="48"/>
      <c r="E56" s="48"/>
      <c r="F56" s="48"/>
      <c r="G56" s="48"/>
      <c r="H56" s="48"/>
      <c r="I56" s="48"/>
      <c r="J56" s="48"/>
      <c r="K56" s="48"/>
      <c r="L56" s="49" t="n">
        <v>43355600</v>
      </c>
      <c r="M56" s="49"/>
      <c r="N56" s="49"/>
      <c r="O56" s="49"/>
      <c r="P56" s="50" t="n">
        <f aca="false">L56+N56</f>
        <v>433556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5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375000</v>
      </c>
      <c r="O57" s="50"/>
      <c r="P57" s="50" t="n">
        <f aca="false">L57+N57</f>
        <v>375000</v>
      </c>
      <c r="Q57" s="50"/>
    </row>
    <row r="58" customFormat="false" ht="29.25" hidden="false" customHeight="true" outlineLevel="0" collapsed="false">
      <c r="A58" s="52"/>
      <c r="B58" s="53" t="s">
        <v>22</v>
      </c>
      <c r="C58" s="54" t="s">
        <v>46</v>
      </c>
      <c r="D58" s="54"/>
      <c r="E58" s="54"/>
      <c r="F58" s="54"/>
      <c r="G58" s="54"/>
      <c r="H58" s="54"/>
      <c r="I58" s="54"/>
      <c r="J58" s="54"/>
      <c r="K58" s="54"/>
      <c r="L58" s="49" t="n">
        <v>400000</v>
      </c>
      <c r="M58" s="49"/>
      <c r="N58" s="49"/>
      <c r="O58" s="49"/>
      <c r="P58" s="50" t="n">
        <f aca="false">L58+N58</f>
        <v>400000</v>
      </c>
      <c r="Q58" s="50"/>
    </row>
    <row r="59" customFormat="false" ht="13.35" hidden="false" customHeight="true" outlineLevel="0" collapsed="false">
      <c r="A59" s="55" t="s">
        <v>5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43755600</v>
      </c>
      <c r="M59" s="56"/>
      <c r="N59" s="49" t="n">
        <f aca="false">N56+N57+N58</f>
        <v>375000</v>
      </c>
      <c r="O59" s="49"/>
      <c r="P59" s="49" t="n">
        <f aca="false">P56+P58+P57</f>
        <v>441306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5</v>
      </c>
      <c r="B61" s="58" t="s">
        <v>56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49</v>
      </c>
    </row>
    <row r="62" customFormat="false" ht="23.65" hidden="false" customHeight="true" outlineLevel="0" collapsed="false">
      <c r="A62" s="40"/>
      <c r="B62" s="59" t="s">
        <v>35</v>
      </c>
      <c r="C62" s="59" t="s">
        <v>57</v>
      </c>
      <c r="D62" s="59"/>
      <c r="E62" s="59"/>
      <c r="F62" s="59"/>
      <c r="G62" s="59"/>
      <c r="H62" s="59"/>
      <c r="I62" s="59"/>
      <c r="J62" s="59"/>
      <c r="K62" s="59"/>
      <c r="L62" s="59" t="s">
        <v>51</v>
      </c>
      <c r="M62" s="59"/>
      <c r="N62" s="59" t="s">
        <v>52</v>
      </c>
      <c r="O62" s="59"/>
      <c r="P62" s="60" t="s">
        <v>53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8</v>
      </c>
      <c r="D63" s="63"/>
      <c r="E63" s="63"/>
      <c r="F63" s="63"/>
      <c r="G63" s="63"/>
      <c r="H63" s="63"/>
      <c r="I63" s="63"/>
      <c r="J63" s="63"/>
      <c r="K63" s="63"/>
      <c r="L63" s="64" t="n">
        <v>98100</v>
      </c>
      <c r="M63" s="64"/>
      <c r="N63" s="63"/>
      <c r="O63" s="63"/>
      <c r="P63" s="65" t="n">
        <f aca="false">L63</f>
        <v>98100</v>
      </c>
      <c r="Q63" s="65"/>
    </row>
    <row r="64" customFormat="false" ht="12.9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f aca="false">L63</f>
        <v>98100</v>
      </c>
      <c r="M64" s="67"/>
      <c r="N64" s="68"/>
      <c r="O64" s="68"/>
      <c r="P64" s="67" t="n">
        <f aca="false">P63</f>
        <v>981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59</v>
      </c>
    </row>
    <row r="67" customFormat="false" ht="11.65" hidden="false" customHeight="true" outlineLevel="0" collapsed="false">
      <c r="A67" s="69" t="s">
        <v>35</v>
      </c>
      <c r="B67" s="69"/>
      <c r="C67" s="69" t="s">
        <v>60</v>
      </c>
      <c r="D67" s="69"/>
      <c r="E67" s="69"/>
      <c r="F67" s="69"/>
      <c r="G67" s="69"/>
      <c r="H67" s="69"/>
      <c r="I67" s="69"/>
      <c r="J67" s="69" t="s">
        <v>61</v>
      </c>
      <c r="K67" s="69" t="s">
        <v>62</v>
      </c>
      <c r="L67" s="69"/>
      <c r="M67" s="69" t="s">
        <v>63</v>
      </c>
      <c r="N67" s="69"/>
      <c r="O67" s="69" t="s">
        <v>64</v>
      </c>
      <c r="P67" s="69"/>
      <c r="Q67" s="70" t="s">
        <v>54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3</v>
      </c>
      <c r="B70" s="72"/>
      <c r="C70" s="73" t="s">
        <v>37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5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6</v>
      </c>
      <c r="D72" s="75"/>
      <c r="E72" s="75"/>
      <c r="F72" s="75"/>
      <c r="G72" s="75"/>
      <c r="H72" s="75"/>
      <c r="I72" s="75"/>
      <c r="J72" s="76" t="s">
        <v>67</v>
      </c>
      <c r="K72" s="77" t="s">
        <v>68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69</v>
      </c>
      <c r="D73" s="75"/>
      <c r="E73" s="75"/>
      <c r="F73" s="75"/>
      <c r="G73" s="75"/>
      <c r="H73" s="75"/>
      <c r="I73" s="75"/>
      <c r="J73" s="76" t="s">
        <v>70</v>
      </c>
      <c r="K73" s="77" t="s">
        <v>71</v>
      </c>
      <c r="L73" s="77"/>
      <c r="M73" s="78" t="n">
        <v>128</v>
      </c>
      <c r="N73" s="78"/>
      <c r="O73" s="63"/>
      <c r="P73" s="63"/>
      <c r="Q73" s="79" t="n">
        <f aca="false">M73</f>
        <v>128</v>
      </c>
    </row>
    <row r="74" customFormat="false" ht="21" hidden="false" customHeight="true" outlineLevel="0" collapsed="false">
      <c r="A74" s="63"/>
      <c r="B74" s="63"/>
      <c r="C74" s="75" t="s">
        <v>72</v>
      </c>
      <c r="D74" s="75"/>
      <c r="E74" s="75"/>
      <c r="F74" s="75"/>
      <c r="G74" s="75"/>
      <c r="H74" s="75"/>
      <c r="I74" s="75"/>
      <c r="J74" s="76" t="s">
        <v>70</v>
      </c>
      <c r="K74" s="80" t="s">
        <v>73</v>
      </c>
      <c r="L74" s="80"/>
      <c r="M74" s="78" t="n">
        <v>24</v>
      </c>
      <c r="N74" s="78"/>
      <c r="O74" s="63"/>
      <c r="P74" s="63"/>
      <c r="Q74" s="79" t="n">
        <f aca="false">M74</f>
        <v>24</v>
      </c>
    </row>
    <row r="75" customFormat="false" ht="11.25" hidden="false" customHeight="true" outlineLevel="0" collapsed="false">
      <c r="A75" s="28" t="s">
        <v>74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5</v>
      </c>
      <c r="D76" s="81"/>
      <c r="E76" s="81"/>
      <c r="F76" s="81"/>
      <c r="G76" s="81"/>
      <c r="H76" s="81"/>
      <c r="I76" s="81"/>
      <c r="J76" s="81" t="s">
        <v>70</v>
      </c>
      <c r="K76" s="82" t="s">
        <v>76</v>
      </c>
      <c r="L76" s="82"/>
      <c r="M76" s="83" t="n">
        <v>50000</v>
      </c>
      <c r="N76" s="83"/>
      <c r="O76" s="80"/>
      <c r="P76" s="80"/>
      <c r="Q76" s="84" t="n">
        <f aca="false">M76+O76</f>
        <v>50000</v>
      </c>
    </row>
    <row r="77" customFormat="false" ht="13.35" hidden="false" customHeight="true" outlineLevel="0" collapsed="false">
      <c r="A77" s="77"/>
      <c r="B77" s="77"/>
      <c r="C77" s="81" t="s">
        <v>77</v>
      </c>
      <c r="D77" s="81"/>
      <c r="E77" s="81"/>
      <c r="F77" s="81"/>
      <c r="G77" s="81"/>
      <c r="H77" s="81"/>
      <c r="I77" s="81"/>
      <c r="J77" s="81" t="s">
        <v>70</v>
      </c>
      <c r="K77" s="82" t="s">
        <v>78</v>
      </c>
      <c r="L77" s="82"/>
      <c r="M77" s="83" t="n">
        <v>5</v>
      </c>
      <c r="N77" s="83"/>
      <c r="O77" s="80"/>
      <c r="P77" s="80"/>
      <c r="Q77" s="84" t="n">
        <f aca="false">M77+O77</f>
        <v>5</v>
      </c>
    </row>
    <row r="78" customFormat="false" ht="13.35" hidden="false" customHeight="true" outlineLevel="0" collapsed="false">
      <c r="A78" s="77"/>
      <c r="B78" s="77"/>
      <c r="C78" s="81" t="s">
        <v>79</v>
      </c>
      <c r="D78" s="81"/>
      <c r="E78" s="81"/>
      <c r="F78" s="81"/>
      <c r="G78" s="81"/>
      <c r="H78" s="81"/>
      <c r="I78" s="81"/>
      <c r="J78" s="81" t="s">
        <v>70</v>
      </c>
      <c r="K78" s="82" t="s">
        <v>78</v>
      </c>
      <c r="L78" s="82"/>
      <c r="M78" s="83" t="n">
        <v>120</v>
      </c>
      <c r="N78" s="83"/>
      <c r="O78" s="80"/>
      <c r="P78" s="80"/>
      <c r="Q78" s="84" t="n">
        <f aca="false">M78+O78</f>
        <v>120</v>
      </c>
    </row>
    <row r="79" customFormat="false" ht="13.35" hidden="false" customHeight="true" outlineLevel="0" collapsed="false">
      <c r="A79" s="77"/>
      <c r="B79" s="77"/>
      <c r="C79" s="81" t="s">
        <v>80</v>
      </c>
      <c r="D79" s="81"/>
      <c r="E79" s="81"/>
      <c r="F79" s="81"/>
      <c r="G79" s="81"/>
      <c r="H79" s="81"/>
      <c r="I79" s="81"/>
      <c r="J79" s="81" t="s">
        <v>70</v>
      </c>
      <c r="K79" s="82" t="s">
        <v>78</v>
      </c>
      <c r="L79" s="82"/>
      <c r="M79" s="83" t="n">
        <v>35</v>
      </c>
      <c r="N79" s="83"/>
      <c r="O79" s="80"/>
      <c r="P79" s="80"/>
      <c r="Q79" s="84" t="n">
        <f aca="false">M79+O79</f>
        <v>35</v>
      </c>
    </row>
    <row r="80" customFormat="false" ht="13.35" hidden="false" customHeight="true" outlineLevel="0" collapsed="false">
      <c r="A80" s="77"/>
      <c r="B80" s="77"/>
      <c r="C80" s="81" t="s">
        <v>81</v>
      </c>
      <c r="D80" s="81"/>
      <c r="E80" s="81"/>
      <c r="F80" s="81"/>
      <c r="G80" s="81"/>
      <c r="H80" s="81"/>
      <c r="I80" s="81"/>
      <c r="J80" s="81" t="s">
        <v>70</v>
      </c>
      <c r="K80" s="82" t="s">
        <v>82</v>
      </c>
      <c r="L80" s="82"/>
      <c r="M80" s="83" t="n">
        <v>40</v>
      </c>
      <c r="N80" s="83"/>
      <c r="O80" s="80" t="n">
        <v>7</v>
      </c>
      <c r="P80" s="80"/>
      <c r="Q80" s="84" t="n">
        <f aca="false">M80+O80</f>
        <v>47</v>
      </c>
    </row>
    <row r="81" customFormat="false" ht="13.35" hidden="false" customHeight="true" outlineLevel="0" collapsed="false">
      <c r="A81" s="77"/>
      <c r="B81" s="77"/>
      <c r="C81" s="81" t="s">
        <v>83</v>
      </c>
      <c r="D81" s="81"/>
      <c r="E81" s="81"/>
      <c r="F81" s="81"/>
      <c r="G81" s="81"/>
      <c r="H81" s="81"/>
      <c r="I81" s="81"/>
      <c r="J81" s="81" t="s">
        <v>84</v>
      </c>
      <c r="K81" s="82" t="s">
        <v>76</v>
      </c>
      <c r="L81" s="82"/>
      <c r="M81" s="84" t="n">
        <v>12000</v>
      </c>
      <c r="N81" s="84"/>
      <c r="O81" s="85"/>
      <c r="P81" s="85"/>
      <c r="Q81" s="84" t="n">
        <f aca="false">M81+O81</f>
        <v>12000</v>
      </c>
    </row>
    <row r="82" customFormat="false" ht="11.25" hidden="false" customHeight="false" outlineLevel="0" collapsed="false">
      <c r="A82" s="28" t="s">
        <v>8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6</v>
      </c>
      <c r="D83" s="31"/>
      <c r="E83" s="31"/>
      <c r="F83" s="31"/>
      <c r="G83" s="31"/>
      <c r="H83" s="31"/>
      <c r="I83" s="31"/>
      <c r="J83" s="31" t="s">
        <v>87</v>
      </c>
      <c r="K83" s="86" t="s">
        <v>88</v>
      </c>
      <c r="L83" s="86"/>
      <c r="M83" s="78" t="n">
        <v>2000</v>
      </c>
      <c r="N83" s="78"/>
      <c r="O83" s="78" t="n">
        <v>25000</v>
      </c>
      <c r="P83" s="78"/>
      <c r="Q83" s="78" t="n">
        <f aca="false">M83+O83</f>
        <v>27000</v>
      </c>
    </row>
    <row r="84" customFormat="false" ht="11.25" hidden="false" customHeight="false" outlineLevel="0" collapsed="false">
      <c r="A84" s="29"/>
      <c r="B84" s="29"/>
      <c r="C84" s="31" t="s">
        <v>89</v>
      </c>
      <c r="D84" s="31"/>
      <c r="E84" s="31"/>
      <c r="F84" s="31"/>
      <c r="G84" s="31"/>
      <c r="H84" s="31"/>
      <c r="I84" s="31"/>
      <c r="J84" s="31" t="s">
        <v>87</v>
      </c>
      <c r="K84" s="86" t="s">
        <v>90</v>
      </c>
      <c r="L84" s="86"/>
      <c r="M84" s="78" t="n">
        <v>315628</v>
      </c>
      <c r="N84" s="78"/>
      <c r="O84" s="65"/>
      <c r="P84" s="65"/>
      <c r="Q84" s="78" t="n">
        <f aca="false">M84</f>
        <v>315628</v>
      </c>
    </row>
    <row r="85" customFormat="false" ht="11.25" hidden="false" customHeight="false" outlineLevel="0" collapsed="false">
      <c r="A85" s="29"/>
      <c r="B85" s="29"/>
      <c r="C85" s="31" t="s">
        <v>91</v>
      </c>
      <c r="D85" s="31"/>
      <c r="E85" s="31"/>
      <c r="F85" s="31"/>
      <c r="G85" s="31"/>
      <c r="H85" s="31"/>
      <c r="I85" s="31"/>
      <c r="J85" s="31" t="s">
        <v>70</v>
      </c>
      <c r="K85" s="86" t="s">
        <v>76</v>
      </c>
      <c r="L85" s="86"/>
      <c r="M85" s="78" t="n">
        <v>200</v>
      </c>
      <c r="N85" s="78"/>
      <c r="O85" s="65"/>
      <c r="P85" s="65"/>
      <c r="Q85" s="78" t="n">
        <f aca="false">M85</f>
        <v>200</v>
      </c>
    </row>
    <row r="86" customFormat="false" ht="11.25" hidden="false" customHeight="false" outlineLevel="0" collapsed="false">
      <c r="A86" s="29"/>
      <c r="B86" s="29"/>
      <c r="C86" s="31" t="s">
        <v>92</v>
      </c>
      <c r="D86" s="31"/>
      <c r="E86" s="31"/>
      <c r="F86" s="31"/>
      <c r="G86" s="31"/>
      <c r="H86" s="31"/>
      <c r="I86" s="31"/>
      <c r="J86" s="31" t="s">
        <v>70</v>
      </c>
      <c r="K86" s="86" t="s">
        <v>76</v>
      </c>
      <c r="L86" s="86"/>
      <c r="M86" s="78" t="n">
        <v>1</v>
      </c>
      <c r="N86" s="78"/>
      <c r="O86" s="65"/>
      <c r="P86" s="65"/>
      <c r="Q86" s="78" t="n">
        <f aca="false">M86</f>
        <v>1</v>
      </c>
      <c r="V86" s="87"/>
    </row>
    <row r="87" customFormat="false" ht="11.25" hidden="false" customHeight="true" outlineLevel="0" collapsed="false">
      <c r="A87" s="77"/>
      <c r="B87" s="77"/>
      <c r="C87" s="81" t="s">
        <v>93</v>
      </c>
      <c r="D87" s="81"/>
      <c r="E87" s="81"/>
      <c r="F87" s="81"/>
      <c r="G87" s="81"/>
      <c r="H87" s="81"/>
      <c r="I87" s="81"/>
      <c r="J87" s="81" t="s">
        <v>87</v>
      </c>
      <c r="K87" s="82" t="s">
        <v>94</v>
      </c>
      <c r="L87" s="82"/>
      <c r="M87" s="84" t="n">
        <v>4088</v>
      </c>
      <c r="N87" s="84"/>
      <c r="O87" s="84"/>
      <c r="P87" s="84"/>
      <c r="Q87" s="78" t="n">
        <f aca="false">M87</f>
        <v>4088</v>
      </c>
    </row>
    <row r="88" customFormat="false" ht="11.25" hidden="false" customHeight="false" outlineLevel="0" collapsed="false">
      <c r="A88" s="28" t="s">
        <v>95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6</v>
      </c>
      <c r="D89" s="81"/>
      <c r="E89" s="81"/>
      <c r="F89" s="81"/>
      <c r="G89" s="81"/>
      <c r="H89" s="81"/>
      <c r="I89" s="81"/>
      <c r="J89" s="81" t="s">
        <v>97</v>
      </c>
      <c r="K89" s="82" t="s">
        <v>76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8</v>
      </c>
      <c r="D90" s="88"/>
      <c r="E90" s="88"/>
      <c r="F90" s="88"/>
      <c r="G90" s="88"/>
      <c r="H90" s="88"/>
      <c r="I90" s="88"/>
      <c r="J90" s="31" t="s">
        <v>97</v>
      </c>
      <c r="K90" s="86" t="s">
        <v>76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99</v>
      </c>
      <c r="D92" s="31"/>
      <c r="E92" s="31"/>
      <c r="F92" s="31"/>
      <c r="G92" s="31"/>
      <c r="H92" s="31"/>
      <c r="I92" s="31"/>
      <c r="J92" s="31" t="s">
        <v>97</v>
      </c>
      <c r="K92" s="86" t="s">
        <v>76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3</v>
      </c>
      <c r="B93" s="72"/>
      <c r="C93" s="73" t="s">
        <v>46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5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0</v>
      </c>
      <c r="D95" s="74"/>
      <c r="E95" s="74"/>
      <c r="F95" s="74"/>
      <c r="G95" s="74"/>
      <c r="H95" s="74"/>
      <c r="I95" s="74"/>
      <c r="J95" s="76" t="s">
        <v>87</v>
      </c>
      <c r="K95" s="77" t="s">
        <v>101</v>
      </c>
      <c r="L95" s="77"/>
      <c r="M95" s="78" t="n">
        <f aca="false">M96+M97+M98+M99</f>
        <v>200000</v>
      </c>
      <c r="N95" s="78"/>
      <c r="O95" s="78" t="n">
        <f aca="false">O96+O97+O98+O99</f>
        <v>200000</v>
      </c>
      <c r="P95" s="78"/>
      <c r="Q95" s="79" t="n">
        <f aca="false">M95+O95</f>
        <v>400000</v>
      </c>
    </row>
    <row r="96" customFormat="false" ht="11.25" hidden="false" customHeight="false" outlineLevel="0" collapsed="false">
      <c r="A96" s="63"/>
      <c r="B96" s="63"/>
      <c r="C96" s="75" t="s">
        <v>102</v>
      </c>
      <c r="D96" s="75"/>
      <c r="E96" s="75"/>
      <c r="F96" s="75"/>
      <c r="G96" s="75"/>
      <c r="H96" s="75"/>
      <c r="I96" s="75"/>
      <c r="J96" s="76" t="s">
        <v>87</v>
      </c>
      <c r="K96" s="77" t="s">
        <v>101</v>
      </c>
      <c r="L96" s="77"/>
      <c r="M96" s="78"/>
      <c r="N96" s="78"/>
      <c r="O96" s="78" t="n">
        <v>200000</v>
      </c>
      <c r="P96" s="78"/>
      <c r="Q96" s="79" t="n">
        <f aca="false">M96+O96</f>
        <v>200000</v>
      </c>
    </row>
    <row r="97" customFormat="false" ht="11.25" hidden="false" customHeight="false" outlineLevel="0" collapsed="false">
      <c r="A97" s="63"/>
      <c r="B97" s="63"/>
      <c r="C97" s="75" t="s">
        <v>103</v>
      </c>
      <c r="D97" s="75"/>
      <c r="E97" s="75"/>
      <c r="F97" s="75"/>
      <c r="G97" s="75"/>
      <c r="H97" s="75"/>
      <c r="I97" s="75"/>
      <c r="J97" s="76" t="s">
        <v>87</v>
      </c>
      <c r="K97" s="77" t="s">
        <v>101</v>
      </c>
      <c r="L97" s="77"/>
      <c r="M97" s="78" t="n">
        <v>50000</v>
      </c>
      <c r="N97" s="78"/>
      <c r="O97" s="63"/>
      <c r="P97" s="63"/>
      <c r="Q97" s="79" t="n">
        <f aca="false">M97+O97</f>
        <v>50000</v>
      </c>
    </row>
    <row r="98" customFormat="false" ht="11.25" hidden="false" customHeight="false" outlineLevel="0" collapsed="false">
      <c r="A98" s="63"/>
      <c r="B98" s="63"/>
      <c r="C98" s="75" t="s">
        <v>104</v>
      </c>
      <c r="D98" s="75"/>
      <c r="E98" s="75"/>
      <c r="F98" s="75"/>
      <c r="G98" s="75"/>
      <c r="H98" s="75"/>
      <c r="I98" s="75"/>
      <c r="J98" s="76" t="s">
        <v>87</v>
      </c>
      <c r="K98" s="77" t="s">
        <v>101</v>
      </c>
      <c r="L98" s="77"/>
      <c r="M98" s="78" t="n">
        <v>50000</v>
      </c>
      <c r="N98" s="78"/>
      <c r="O98" s="63"/>
      <c r="P98" s="63"/>
      <c r="Q98" s="79" t="n">
        <f aca="false">M98+O98</f>
        <v>50000</v>
      </c>
    </row>
    <row r="99" customFormat="false" ht="11.25" hidden="false" customHeight="true" outlineLevel="0" collapsed="false">
      <c r="A99" s="63"/>
      <c r="B99" s="63"/>
      <c r="C99" s="75" t="s">
        <v>105</v>
      </c>
      <c r="D99" s="75"/>
      <c r="E99" s="75"/>
      <c r="F99" s="75"/>
      <c r="G99" s="75"/>
      <c r="H99" s="75"/>
      <c r="I99" s="75"/>
      <c r="J99" s="76" t="s">
        <v>87</v>
      </c>
      <c r="K99" s="80" t="s">
        <v>101</v>
      </c>
      <c r="L99" s="80"/>
      <c r="M99" s="78" t="n">
        <v>100000</v>
      </c>
      <c r="N99" s="78"/>
      <c r="O99" s="63"/>
      <c r="P99" s="63"/>
      <c r="Q99" s="79" t="n">
        <f aca="false">M99+O99</f>
        <v>100000</v>
      </c>
    </row>
    <row r="100" customFormat="false" ht="13.5" hidden="false" customHeight="true" outlineLevel="0" collapsed="false">
      <c r="A100" s="28" t="s">
        <v>74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6</v>
      </c>
      <c r="D101" s="81"/>
      <c r="E101" s="81"/>
      <c r="F101" s="81"/>
      <c r="G101" s="81"/>
      <c r="H101" s="81"/>
      <c r="I101" s="81"/>
      <c r="J101" s="81" t="s">
        <v>70</v>
      </c>
      <c r="K101" s="82" t="s">
        <v>107</v>
      </c>
      <c r="L101" s="82"/>
      <c r="M101" s="83"/>
      <c r="N101" s="83"/>
      <c r="O101" s="80" t="n">
        <v>8</v>
      </c>
      <c r="P101" s="80"/>
      <c r="Q101" s="84" t="n">
        <f aca="false">M101+O101</f>
        <v>8</v>
      </c>
    </row>
    <row r="102" customFormat="false" ht="11.25" hidden="false" customHeight="true" outlineLevel="0" collapsed="false">
      <c r="A102" s="77"/>
      <c r="B102" s="77"/>
      <c r="C102" s="81" t="s">
        <v>108</v>
      </c>
      <c r="D102" s="81"/>
      <c r="E102" s="81"/>
      <c r="F102" s="81"/>
      <c r="G102" s="81"/>
      <c r="H102" s="81"/>
      <c r="I102" s="81"/>
      <c r="J102" s="81" t="s">
        <v>70</v>
      </c>
      <c r="K102" s="82" t="s">
        <v>107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09</v>
      </c>
      <c r="D103" s="81"/>
      <c r="E103" s="81"/>
      <c r="F103" s="81"/>
      <c r="G103" s="81"/>
      <c r="H103" s="81"/>
      <c r="I103" s="81"/>
      <c r="J103" s="81" t="s">
        <v>70</v>
      </c>
      <c r="K103" s="82" t="s">
        <v>107</v>
      </c>
      <c r="L103" s="82"/>
      <c r="M103" s="83" t="n">
        <v>14</v>
      </c>
      <c r="N103" s="83"/>
      <c r="O103" s="80"/>
      <c r="P103" s="80"/>
      <c r="Q103" s="84" t="n">
        <f aca="false">M103+O103</f>
        <v>14</v>
      </c>
    </row>
    <row r="104" customFormat="false" ht="11.25" hidden="false" customHeight="true" outlineLevel="0" collapsed="false">
      <c r="A104" s="77"/>
      <c r="B104" s="77"/>
      <c r="C104" s="81" t="s">
        <v>110</v>
      </c>
      <c r="D104" s="81"/>
      <c r="E104" s="81"/>
      <c r="F104" s="81"/>
      <c r="G104" s="81"/>
      <c r="H104" s="81"/>
      <c r="I104" s="81"/>
      <c r="J104" s="81" t="s">
        <v>70</v>
      </c>
      <c r="K104" s="82" t="s">
        <v>107</v>
      </c>
      <c r="L104" s="82"/>
      <c r="M104" s="83" t="n">
        <v>400</v>
      </c>
      <c r="N104" s="83"/>
      <c r="O104" s="80"/>
      <c r="P104" s="80"/>
      <c r="Q104" s="84" t="n">
        <f aca="false">M104+O104</f>
        <v>400</v>
      </c>
    </row>
    <row r="105" customFormat="false" ht="11.25" hidden="false" customHeight="false" outlineLevel="0" collapsed="false">
      <c r="A105" s="28" t="s">
        <v>85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1</v>
      </c>
      <c r="D106" s="31"/>
      <c r="E106" s="31"/>
      <c r="F106" s="31"/>
      <c r="G106" s="31"/>
      <c r="H106" s="31"/>
      <c r="I106" s="31"/>
      <c r="J106" s="31" t="s">
        <v>87</v>
      </c>
      <c r="K106" s="86" t="s">
        <v>112</v>
      </c>
      <c r="L106" s="86"/>
      <c r="M106" s="89"/>
      <c r="N106" s="89"/>
      <c r="O106" s="89" t="n">
        <v>25000</v>
      </c>
      <c r="P106" s="89"/>
      <c r="Q106" s="89" t="n">
        <f aca="false">O106</f>
        <v>25000</v>
      </c>
    </row>
    <row r="107" customFormat="false" ht="11.25" hidden="false" customHeight="false" outlineLevel="0" collapsed="false">
      <c r="A107" s="29"/>
      <c r="B107" s="29"/>
      <c r="C107" s="31" t="s">
        <v>113</v>
      </c>
      <c r="D107" s="31"/>
      <c r="E107" s="31"/>
      <c r="F107" s="31"/>
      <c r="G107" s="31"/>
      <c r="H107" s="31"/>
      <c r="I107" s="31"/>
      <c r="J107" s="31" t="s">
        <v>87</v>
      </c>
      <c r="K107" s="86" t="s">
        <v>112</v>
      </c>
      <c r="L107" s="86"/>
      <c r="M107" s="89" t="n">
        <v>4000</v>
      </c>
      <c r="N107" s="89"/>
      <c r="O107" s="29"/>
      <c r="P107" s="29"/>
      <c r="Q107" s="89" t="n">
        <f aca="false">M107</f>
        <v>4000</v>
      </c>
    </row>
    <row r="108" customFormat="false" ht="11.25" hidden="false" customHeight="false" outlineLevel="0" collapsed="false">
      <c r="A108" s="29"/>
      <c r="B108" s="29"/>
      <c r="C108" s="31" t="s">
        <v>114</v>
      </c>
      <c r="D108" s="31"/>
      <c r="E108" s="31"/>
      <c r="F108" s="31"/>
      <c r="G108" s="31"/>
      <c r="H108" s="31"/>
      <c r="I108" s="31"/>
      <c r="J108" s="31" t="s">
        <v>87</v>
      </c>
      <c r="K108" s="86" t="s">
        <v>112</v>
      </c>
      <c r="L108" s="86"/>
      <c r="M108" s="89" t="n">
        <v>3571.428</v>
      </c>
      <c r="N108" s="89"/>
      <c r="O108" s="29"/>
      <c r="P108" s="29"/>
      <c r="Q108" s="89" t="n">
        <f aca="false">M108</f>
        <v>3571.428</v>
      </c>
    </row>
    <row r="109" customFormat="false" ht="11.25" hidden="false" customHeight="false" outlineLevel="0" collapsed="false">
      <c r="A109" s="29"/>
      <c r="B109" s="29"/>
      <c r="C109" s="31" t="s">
        <v>110</v>
      </c>
      <c r="D109" s="31"/>
      <c r="E109" s="31"/>
      <c r="F109" s="31"/>
      <c r="G109" s="31"/>
      <c r="H109" s="31"/>
      <c r="I109" s="31"/>
      <c r="J109" s="31" t="s">
        <v>87</v>
      </c>
      <c r="K109" s="86" t="s">
        <v>112</v>
      </c>
      <c r="L109" s="86"/>
      <c r="M109" s="89" t="n">
        <v>250</v>
      </c>
      <c r="N109" s="89"/>
      <c r="O109" s="29"/>
      <c r="P109" s="29"/>
      <c r="Q109" s="89" t="n">
        <f aca="false">M109</f>
        <v>250</v>
      </c>
    </row>
    <row r="110" customFormat="false" ht="11.25" hidden="false" customHeight="false" outlineLevel="0" collapsed="false">
      <c r="A110" s="28" t="s">
        <v>95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5</v>
      </c>
      <c r="D111" s="81"/>
      <c r="E111" s="81"/>
      <c r="F111" s="81"/>
      <c r="G111" s="81"/>
      <c r="H111" s="81"/>
      <c r="I111" s="81"/>
      <c r="J111" s="81" t="s">
        <v>97</v>
      </c>
      <c r="K111" s="82" t="s">
        <v>112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16</v>
      </c>
      <c r="D113" s="90"/>
      <c r="E113" s="90"/>
      <c r="F113" s="90"/>
      <c r="H113" s="91"/>
      <c r="O113" s="92" t="s">
        <v>117</v>
      </c>
      <c r="P113" s="92"/>
    </row>
    <row r="114" customFormat="false" ht="11.25" hidden="false" customHeight="false" outlineLevel="0" collapsed="false">
      <c r="A114" s="27"/>
      <c r="B114" s="27"/>
      <c r="H114" s="17" t="s">
        <v>118</v>
      </c>
      <c r="I114" s="17"/>
      <c r="J114" s="17"/>
      <c r="N114" s="17"/>
      <c r="O114" s="17" t="s">
        <v>119</v>
      </c>
      <c r="P114" s="17"/>
    </row>
    <row r="115" customFormat="false" ht="12" hidden="false" customHeight="false" outlineLevel="0" collapsed="false">
      <c r="A115" s="27"/>
      <c r="B115" s="27"/>
      <c r="C115" s="93" t="s">
        <v>120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1</v>
      </c>
      <c r="D117" s="90"/>
      <c r="E117" s="90"/>
      <c r="F117" s="90"/>
      <c r="H117" s="91"/>
      <c r="O117" s="92" t="s">
        <v>122</v>
      </c>
      <c r="P117" s="92"/>
    </row>
    <row r="118" customFormat="false" ht="11.25" hidden="false" customHeight="false" outlineLevel="0" collapsed="false">
      <c r="H118" s="17" t="s">
        <v>118</v>
      </c>
      <c r="I118" s="17"/>
      <c r="J118" s="17"/>
      <c r="N118" s="17"/>
      <c r="O118" s="17" t="s">
        <v>119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31:11Z</dcterms:created>
  <dc:creator>glavbuh</dc:creator>
  <dc:description/>
  <dc:language>en-US</dc:language>
  <cp:lastModifiedBy>user</cp:lastModifiedBy>
  <cp:lastPrinted>2023-01-09T10:48:58Z</cp:lastPrinted>
  <dcterms:modified xsi:type="dcterms:W3CDTF">2023-01-09T10:49:08Z</dcterms:modified>
  <cp:revision>0</cp:revision>
  <dc:subject/>
  <dc:title/>
</cp:coreProperties>
</file>